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03136</v>
      </c>
      <c r="E4" s="60" t="n">
        <v>559716.89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50894</v>
      </c>
      <c r="E5" s="63" t="n">
        <v>407474.89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50894</v>
      </c>
      <c r="E6" s="63" t="n">
        <v>407474.89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2242</v>
      </c>
      <c r="E13" s="63" t="n">
        <v>15224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2242</v>
      </c>
      <c r="E14" s="63" t="n">
        <v>15224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08790</v>
      </c>
      <c r="E16" s="60" t="n">
        <v>196855.3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08790</v>
      </c>
      <c r="E17" s="63" t="n">
        <v>196855.3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08790</v>
      </c>
      <c r="E18" s="63" t="n">
        <v>196855.3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356263</v>
      </c>
      <c r="E23" s="60" t="n">
        <v>465925.6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49263</v>
      </c>
      <c r="E24" s="63" t="n">
        <v>434450.4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79183</v>
      </c>
      <c r="E25" s="63" t="n">
        <v>322748.74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8080</v>
      </c>
      <c r="E26" s="63" t="n">
        <v>31831.77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2000</v>
      </c>
      <c r="E27" s="63" t="n">
        <v>79869.93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7000</v>
      </c>
      <c r="E42" s="63" t="n">
        <v>31475.1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7000</v>
      </c>
      <c r="E45" s="63" t="n">
        <v>31475.17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042743.43</v>
      </c>
      <c r="E46" s="60" t="n">
        <v>3832193.4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033743.43</v>
      </c>
      <c r="E50" s="63" t="n">
        <v>3813319.9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933743.43</v>
      </c>
      <c r="E51" s="63" t="n">
        <v>3642236.9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100000</v>
      </c>
      <c r="E52" s="63" t="n">
        <v>12160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49483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9000</v>
      </c>
      <c r="E80" s="63" t="n">
        <v>18873.52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9000</v>
      </c>
      <c r="E81" s="63" t="n">
        <v>18873.52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31450</v>
      </c>
      <c r="E145" s="60" t="n">
        <v>33145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31450</v>
      </c>
      <c r="E146" s="63" t="n">
        <v>33145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31450</v>
      </c>
      <c r="E147" s="63" t="n">
        <v>33145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20000</v>
      </c>
      <c r="E151" s="60" t="n">
        <v>531123.2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28000</v>
      </c>
      <c r="E152" s="63" t="n">
        <v>435670.7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300000</v>
      </c>
      <c r="E153" s="63" t="n">
        <v>303207.82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30000</v>
      </c>
      <c r="E154" s="63" t="n">
        <v>3000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5000</v>
      </c>
      <c r="E155" s="63" t="n">
        <v>15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3000</v>
      </c>
      <c r="E157" s="63" t="n">
        <v>87462.92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92000</v>
      </c>
      <c r="E158" s="63" t="n">
        <v>95452.46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8000</v>
      </c>
      <c r="E162" s="63" t="n">
        <v>9253.5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4000</v>
      </c>
      <c r="E164" s="63" t="n">
        <v>86198.9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54189</v>
      </c>
      <c r="E166" s="60" t="n">
        <v>1022909.5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04200</v>
      </c>
      <c r="E167" s="63" t="n">
        <v>109721.5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88000</v>
      </c>
      <c r="E168" s="63" t="n">
        <v>91553.5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6200</v>
      </c>
      <c r="E169" s="63" t="n">
        <v>18167.9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1997</v>
      </c>
      <c r="E170" s="63" t="n">
        <v>12762.85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1997</v>
      </c>
      <c r="E171" s="63" t="n">
        <v>12762.85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00969</v>
      </c>
      <c r="E172" s="63" t="n">
        <v>395556.96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000</v>
      </c>
      <c r="E173" s="63" t="n">
        <v>2000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98969</v>
      </c>
      <c r="E174" s="63" t="n">
        <v>393556.9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69052</v>
      </c>
      <c r="E175" s="63" t="n">
        <v>434248.5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51030</v>
      </c>
      <c r="E176" s="63" t="n">
        <v>389589.28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1300</v>
      </c>
      <c r="E177" s="63" t="n">
        <v>24296.2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000</v>
      </c>
      <c r="E178" s="63" t="n">
        <v>1964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722</v>
      </c>
      <c r="E179" s="63" t="n">
        <v>72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9000</v>
      </c>
      <c r="E187" s="63" t="n">
        <v>9415.2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9000</v>
      </c>
      <c r="E192" s="63" t="n">
        <v>9415.2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700</v>
      </c>
      <c r="E198" s="63" t="n">
        <v>526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700</v>
      </c>
      <c r="E202" s="63" t="n">
        <v>5262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6271</v>
      </c>
      <c r="E203" s="63" t="n">
        <v>55942.54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8471</v>
      </c>
      <c r="E204" s="63" t="n">
        <v>125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1500</v>
      </c>
      <c r="E207" s="63" t="n">
        <v>215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6300</v>
      </c>
      <c r="E209" s="63" t="n">
        <v>21942.54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115215.43</v>
      </c>
      <c r="E210" s="60" t="n">
        <v>4055499.7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085215.43</v>
      </c>
      <c r="E214" s="63" t="n">
        <v>4006499.7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585215.43</v>
      </c>
      <c r="E215" s="63" t="n">
        <v>3440619.5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500000</v>
      </c>
      <c r="E217" s="63" t="n">
        <v>565880.2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30000</v>
      </c>
      <c r="E221" s="63" t="n">
        <v>49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30000</v>
      </c>
      <c r="E222" s="63" t="n">
        <v>490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14000</v>
      </c>
      <c r="E300" s="60" t="n">
        <v>116188.34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14000</v>
      </c>
      <c r="E307" s="63" t="n">
        <v>116188.34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14000</v>
      </c>
      <c r="E308" s="63" t="n">
        <v>116188.34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31450</v>
      </c>
      <c r="E319" s="60" t="n">
        <v>33145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31450</v>
      </c>
      <c r="E320" s="63" t="n">
        <v>33145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31450</v>
      </c>
      <c r="E321" s="63" t="n">
        <v>33145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20000</v>
      </c>
      <c r="E325" s="60" t="n">
        <v>601949.2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28000</v>
      </c>
      <c r="E326" s="63" t="n">
        <v>439051.6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300000</v>
      </c>
      <c r="E327" s="63" t="n">
        <v>305105.96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30000</v>
      </c>
      <c r="E328" s="63" t="n">
        <v>35735.7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5000</v>
      </c>
      <c r="E329" s="63" t="n">
        <v>15209.91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3000</v>
      </c>
      <c r="E331" s="63" t="n">
        <v>8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92000</v>
      </c>
      <c r="E332" s="63" t="n">
        <v>162897.6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8000</v>
      </c>
      <c r="E336" s="63" t="n">
        <v>1896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4000</v>
      </c>
      <c r="E338" s="63" t="n">
        <v>143937.6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394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33072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834854.43</v>
      </c>
      <c r="E342" s="73" t="n">
        <f aca="false">E340+E341+E4+E16+E23+E46+E85+E126+E145+E148+E151</f>
        <v>5917264.51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834854.43</v>
      </c>
      <c r="E343" s="76" t="n">
        <f aca="false">E166+E210+E259+E300+E319+E322+E325</f>
        <v>6127996.9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